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3">
  <si>
    <t xml:space="preserve">CONTEMPRO FOR HOUSING PROJECTS</t>
  </si>
  <si>
    <t xml:space="preserve">المعاصرون للمشاريع الاسكا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4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87</v>
      </c>
      <c r="F6" s="16" t="n">
        <v>1.8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54967512.58</v>
      </c>
      <c r="F7" s="18" t="n">
        <v>119834902.1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32505548</v>
      </c>
      <c r="F8" s="18" t="n">
        <v>5011022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30764</v>
      </c>
      <c r="F9" s="18" t="n">
        <v>48334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6000000</v>
      </c>
      <c r="F10" s="18" t="n">
        <v>6000000</v>
      </c>
      <c r="G10" s="18" t="n">
        <v>3615000</v>
      </c>
      <c r="H10" s="18" t="n">
        <v>3615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5220000</v>
      </c>
      <c r="F11" s="18" t="n">
        <v>10800000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031596</v>
      </c>
      <c r="F16" s="29" t="n">
        <v>3093738</v>
      </c>
      <c r="G16" s="29" t="n">
        <v>685600</v>
      </c>
      <c r="H16" s="29" t="n">
        <v>1496176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621000</v>
      </c>
      <c r="F17" s="31" t="n">
        <v>2117915</v>
      </c>
      <c r="G17" s="31" t="n">
        <v>801750</v>
      </c>
      <c r="H17" s="31" t="n">
        <v>507353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347490</v>
      </c>
      <c r="F19" s="31" t="n">
        <v>89879</v>
      </c>
      <c r="G19" s="31" t="n">
        <v>0</v>
      </c>
      <c r="H19" s="31" t="n">
        <v>0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6474138</v>
      </c>
      <c r="F20" s="31" t="n">
        <v>9051258</v>
      </c>
      <c r="G20" s="31" t="n">
        <v>4875471</v>
      </c>
      <c r="H20" s="31" t="n">
        <v>3687470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106350</v>
      </c>
      <c r="F21" s="31" t="n">
        <v>114646</v>
      </c>
      <c r="G21" s="31" t="n">
        <v>0</v>
      </c>
      <c r="H21" s="31" t="n">
        <v>500000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181079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n">
        <v>0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65953</v>
      </c>
      <c r="F24" s="31" t="n">
        <v>65068</v>
      </c>
      <c r="G24" s="31" t="n">
        <v>23220</v>
      </c>
      <c r="H24" s="31" t="n">
        <v>17130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1" t="n">
        <v>0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65953</v>
      </c>
      <c r="F26" s="31" t="n">
        <v>65068</v>
      </c>
      <c r="G26" s="31" t="n">
        <v>23220</v>
      </c>
      <c r="H26" s="31" t="n">
        <v>17130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8457231</v>
      </c>
      <c r="F28" s="33" t="n">
        <v>9230972</v>
      </c>
      <c r="G28" s="33" t="n">
        <v>4898691</v>
      </c>
      <c r="H28" s="33" t="n">
        <v>4204600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47213</v>
      </c>
      <c r="F33" s="29" t="n">
        <v>24615</v>
      </c>
      <c r="G33" s="29" t="n">
        <v>85406</v>
      </c>
      <c r="H33" s="29" t="n">
        <v>0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n">
        <v>0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384529</v>
      </c>
      <c r="F39" s="31" t="n">
        <v>730520</v>
      </c>
      <c r="G39" s="31" t="n">
        <v>277004</v>
      </c>
      <c r="H39" s="31" t="n">
        <v>128926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433800</v>
      </c>
      <c r="H42" s="31" t="n">
        <v>0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384529</v>
      </c>
      <c r="F43" s="33" t="n">
        <v>730520</v>
      </c>
      <c r="G43" s="33" t="n">
        <v>710804</v>
      </c>
      <c r="H43" s="33" t="n">
        <v>128926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6000000</v>
      </c>
      <c r="F46" s="29" t="n">
        <v>6000000</v>
      </c>
      <c r="G46" s="29" t="n">
        <v>3615000</v>
      </c>
      <c r="H46" s="29" t="n">
        <v>3615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6000000</v>
      </c>
      <c r="F47" s="31" t="n">
        <v>6000000</v>
      </c>
      <c r="G47" s="31" t="n">
        <v>3615000</v>
      </c>
      <c r="H47" s="31" t="n">
        <v>3615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6000000</v>
      </c>
      <c r="F48" s="31" t="n">
        <v>6000000</v>
      </c>
      <c r="G48" s="31" t="n">
        <v>3615000</v>
      </c>
      <c r="H48" s="31" t="n">
        <v>3615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237888</v>
      </c>
      <c r="F49" s="31" t="n">
        <v>200064</v>
      </c>
      <c r="G49" s="31" t="n">
        <v>90247</v>
      </c>
      <c r="H49" s="31" t="n">
        <v>3000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200064</v>
      </c>
      <c r="F50" s="31" t="n">
        <v>200064</v>
      </c>
      <c r="G50" s="31" t="n">
        <v>48840</v>
      </c>
      <c r="H50" s="31" t="n">
        <v>3000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374150</v>
      </c>
      <c r="F51" s="31" t="n">
        <v>374150</v>
      </c>
      <c r="G51" s="31" t="n">
        <v>0</v>
      </c>
      <c r="H51" s="31" t="n">
        <v>12875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954000</v>
      </c>
      <c r="F52" s="31" t="n">
        <v>954000</v>
      </c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300000</v>
      </c>
      <c r="F55" s="31" t="n">
        <v>750000</v>
      </c>
      <c r="G55" s="31" t="n">
        <v>43380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8296</v>
      </c>
      <c r="G57" s="31" t="n">
        <v>0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6600</v>
      </c>
      <c r="F58" s="31" t="n">
        <v>13878</v>
      </c>
      <c r="G58" s="31" t="n">
        <v>0</v>
      </c>
      <c r="H58" s="31" t="n">
        <v>271924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8072702</v>
      </c>
      <c r="F59" s="31" t="n">
        <v>8500452</v>
      </c>
      <c r="G59" s="31" t="n">
        <v>4187887</v>
      </c>
      <c r="H59" s="31" t="n">
        <v>4075674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8457231</v>
      </c>
      <c r="F61" s="33" t="n">
        <v>9230972</v>
      </c>
      <c r="G61" s="33" t="n">
        <v>4898691</v>
      </c>
      <c r="H61" s="33" t="n">
        <v>4204600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2174012</v>
      </c>
      <c r="F66" s="31" t="n">
        <v>4024652</v>
      </c>
      <c r="G66" s="31" t="n">
        <v>1780896</v>
      </c>
      <c r="H66" s="31" t="n">
        <v>1651448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2174012</v>
      </c>
      <c r="F68" s="31" t="n">
        <v>4024652</v>
      </c>
      <c r="G68" s="31" t="n">
        <v>1780896</v>
      </c>
      <c r="H68" s="31" t="n">
        <v>1651448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1630987</v>
      </c>
      <c r="F70" s="31" t="n">
        <v>2915921</v>
      </c>
      <c r="G70" s="31" t="n">
        <v>1067827</v>
      </c>
      <c r="H70" s="31" t="n">
        <v>1355296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12582</v>
      </c>
      <c r="F71" s="31" t="n">
        <v>7299</v>
      </c>
      <c r="G71" s="31" t="n">
        <v>4379</v>
      </c>
      <c r="H71" s="31" t="n">
        <v>1788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1643569</v>
      </c>
      <c r="F72" s="31" t="n">
        <v>2923220</v>
      </c>
      <c r="G72" s="31" t="n">
        <v>1072206</v>
      </c>
      <c r="H72" s="31" t="n">
        <v>1357084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530443</v>
      </c>
      <c r="F73" s="31" t="n">
        <v>1101432</v>
      </c>
      <c r="G73" s="31" t="n">
        <v>708690</v>
      </c>
      <c r="H73" s="31" t="n">
        <v>294364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189997</v>
      </c>
      <c r="F74" s="31" t="n">
        <v>198347</v>
      </c>
      <c r="G74" s="31" t="n">
        <v>169932</v>
      </c>
      <c r="H74" s="31" t="n">
        <v>29033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12582</v>
      </c>
      <c r="F75" s="31" t="n">
        <v>7299</v>
      </c>
      <c r="G75" s="31" t="n">
        <v>4379</v>
      </c>
      <c r="H75" s="31" t="n">
        <v>1788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340446</v>
      </c>
      <c r="F76" s="31" t="n">
        <v>903085</v>
      </c>
      <c r="G76" s="31" t="n">
        <v>538758</v>
      </c>
      <c r="H76" s="31" t="n">
        <v>265331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37794</v>
      </c>
      <c r="F77" s="31" t="n">
        <v>195088</v>
      </c>
      <c r="G77" s="31" t="n">
        <v>63658</v>
      </c>
      <c r="H77" s="31" t="n">
        <v>5687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n">
        <v>0</v>
      </c>
      <c r="H78" s="31" t="n">
        <v>0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378240</v>
      </c>
      <c r="F79" s="31" t="n">
        <v>1098173</v>
      </c>
      <c r="G79" s="31" t="n">
        <v>602416</v>
      </c>
      <c r="H79" s="31" t="n">
        <v>271018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0</v>
      </c>
      <c r="H80" s="31" t="n">
        <v>0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378240</v>
      </c>
      <c r="F81" s="31" t="n">
        <v>1098173</v>
      </c>
      <c r="G81" s="31" t="n">
        <v>602416</v>
      </c>
      <c r="H81" s="31" t="n">
        <v>271018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37175</v>
      </c>
      <c r="F82" s="31" t="n">
        <v>87302</v>
      </c>
      <c r="G82" s="31" t="n">
        <v>5525</v>
      </c>
      <c r="H82" s="31" t="n">
        <v>0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10520</v>
      </c>
      <c r="F84" s="31" t="n">
        <v>30602</v>
      </c>
      <c r="G84" s="31" t="n">
        <v>16354</v>
      </c>
      <c r="H84" s="31" t="n">
        <v>0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15000</v>
      </c>
      <c r="G85" s="31" t="n">
        <v>8000</v>
      </c>
      <c r="H85" s="31" t="n">
        <v>0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330545</v>
      </c>
      <c r="F86" s="31" t="n">
        <v>965269</v>
      </c>
      <c r="G86" s="31" t="n">
        <v>572537</v>
      </c>
      <c r="H86" s="31" t="n">
        <v>271018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330545</v>
      </c>
      <c r="F88" s="33" t="n">
        <v>965269</v>
      </c>
      <c r="G88" s="33" t="n">
        <v>572537</v>
      </c>
      <c r="H88" s="33" t="n">
        <v>271018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3093738</v>
      </c>
      <c r="F92" s="29" t="n">
        <v>685600</v>
      </c>
      <c r="G92" s="29" t="n">
        <v>1496176</v>
      </c>
      <c r="H92" s="29" t="n">
        <v>24970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-1328204</v>
      </c>
      <c r="F93" s="31" t="n">
        <v>-1109645</v>
      </c>
      <c r="G93" s="31" t="n">
        <v>-894076</v>
      </c>
      <c r="H93" s="31" t="n">
        <v>-1649004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13466</v>
      </c>
      <c r="F94" s="31" t="n">
        <v>-49147</v>
      </c>
      <c r="G94" s="31" t="n">
        <v>-10470</v>
      </c>
      <c r="H94" s="31" t="n">
        <v>-827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-720472</v>
      </c>
      <c r="F95" s="31" t="n">
        <v>3566930</v>
      </c>
      <c r="G95" s="31" t="n">
        <v>93970</v>
      </c>
      <c r="H95" s="31" t="n">
        <v>2903750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1031596</v>
      </c>
      <c r="F96" s="33" t="n">
        <v>3093738</v>
      </c>
      <c r="G96" s="33" t="n">
        <v>685600</v>
      </c>
      <c r="H96" s="33" t="n">
        <v>1496176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541.759133333333</v>
      </c>
      <c r="F100" s="13" t="n">
        <f aca="false">+F8*100/F10</f>
        <v>835.170333333333</v>
      </c>
      <c r="G100" s="13" t="n">
        <f aca="false">+G8*100/G10</f>
        <v>0</v>
      </c>
      <c r="H100" s="13" t="n">
        <f aca="false">+H8*100/H10</f>
        <v>0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0.0550908333333333</v>
      </c>
      <c r="F101" s="16" t="n">
        <f aca="false">+F88/F10</f>
        <v>0.160878166666667</v>
      </c>
      <c r="G101" s="16" t="n">
        <f aca="false">+G88/G10</f>
        <v>0.158378146611342</v>
      </c>
      <c r="H101" s="16" t="n">
        <f aca="false">+H88/H10</f>
        <v>0.074970401106500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.05</v>
      </c>
      <c r="F102" s="16" t="n">
        <f aca="false">+F55/F10</f>
        <v>0.125</v>
      </c>
      <c r="G102" s="16" t="n">
        <f aca="false">+G55/G10</f>
        <v>0.12</v>
      </c>
      <c r="H102" s="16" t="n">
        <f aca="false">+H55/H10</f>
        <v>0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1.34545033333333</v>
      </c>
      <c r="F103" s="16" t="n">
        <f aca="false">+F59/F10</f>
        <v>1.416742</v>
      </c>
      <c r="G103" s="16" t="n">
        <f aca="false">+G59/G10</f>
        <v>1.15847496542185</v>
      </c>
      <c r="H103" s="16" t="n">
        <f aca="false">+H59/H10</f>
        <v>1.12743402489627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15.7921009242312</v>
      </c>
      <c r="F104" s="16" t="n">
        <f aca="false">+F11/F88</f>
        <v>11.1885909523666</v>
      </c>
      <c r="G104" s="16" t="s">
        <v>7</v>
      </c>
      <c r="H104" s="16" t="s">
        <v>7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5.74712643678161</v>
      </c>
      <c r="F105" s="16" t="n">
        <f aca="false">+F55*100/F11</f>
        <v>6.94444444444445</v>
      </c>
      <c r="G105" s="16" t="s">
        <v>7</v>
      </c>
      <c r="H105" s="16" t="s">
        <v>7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90.7592007139724</v>
      </c>
      <c r="F106" s="16" t="n">
        <f aca="false">+F55*100/F88</f>
        <v>77.6985482803239</v>
      </c>
      <c r="G106" s="16" t="n">
        <f aca="false">+G55*100/G88</f>
        <v>75.7680289658136</v>
      </c>
      <c r="H106" s="16" t="n">
        <f aca="false">+H55*100/H88</f>
        <v>0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0.646623645961414</v>
      </c>
      <c r="F107" s="50" t="n">
        <f aca="false">+F11/F59</f>
        <v>1.27052067348889</v>
      </c>
      <c r="G107" s="50" t="s">
        <v>7</v>
      </c>
      <c r="H107" s="50" t="s">
        <v>7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n">
        <f aca="false">+E73*100/E68</f>
        <v>24.3992673453504</v>
      </c>
      <c r="F109" s="56" t="n">
        <f aca="false">+F73*100/F68</f>
        <v>27.3671363387443</v>
      </c>
      <c r="G109" s="56" t="n">
        <f aca="false">+G73*100/G68</f>
        <v>39.7940137997952</v>
      </c>
      <c r="H109" s="56" t="n">
        <f aca="false">+H73*100/H68</f>
        <v>17.824599987405</v>
      </c>
      <c r="I109" s="30" t="s">
        <v>188</v>
      </c>
    </row>
    <row r="110" customFormat="false" ht="20.1" hidden="false" customHeight="true" outlineLevel="0" collapsed="false">
      <c r="D110" s="15" t="s">
        <v>189</v>
      </c>
      <c r="E110" s="57" t="n">
        <f aca="false">+E79*100/E68</f>
        <v>17.3982480317496</v>
      </c>
      <c r="F110" s="57" t="n">
        <f aca="false">+F79*100/F68</f>
        <v>27.2861603934949</v>
      </c>
      <c r="G110" s="57" t="n">
        <f aca="false">+G79*100/G68</f>
        <v>33.8265681993783</v>
      </c>
      <c r="H110" s="57" t="n">
        <f aca="false">+H79*100/H68</f>
        <v>16.4109314976917</v>
      </c>
      <c r="I110" s="19" t="s">
        <v>190</v>
      </c>
    </row>
    <row r="111" customFormat="false" ht="20.1" hidden="false" customHeight="true" outlineLevel="0" collapsed="false">
      <c r="D111" s="15" t="s">
        <v>191</v>
      </c>
      <c r="E111" s="57" t="n">
        <f aca="false">+E86*100/E68</f>
        <v>15.2043778967181</v>
      </c>
      <c r="F111" s="57" t="n">
        <f aca="false">+F86*100/F68</f>
        <v>23.9839121494231</v>
      </c>
      <c r="G111" s="57" t="n">
        <f aca="false">+G86*100/G68</f>
        <v>32.1488172245881</v>
      </c>
      <c r="H111" s="57" t="n">
        <f aca="false">+H86*100/H68</f>
        <v>16.4109314976917</v>
      </c>
      <c r="I111" s="19" t="s">
        <v>192</v>
      </c>
    </row>
    <row r="112" customFormat="false" ht="20.1" hidden="false" customHeight="true" outlineLevel="0" collapsed="false">
      <c r="A112" s="5"/>
      <c r="B112" s="5"/>
      <c r="C112" s="5"/>
      <c r="D112" s="15" t="s">
        <v>193</v>
      </c>
      <c r="E112" s="57" t="n">
        <f aca="false">+(E86+E80)*100/E28</f>
        <v>3.90843054895864</v>
      </c>
      <c r="F112" s="57" t="n">
        <f aca="false">+(F86+F80)*100/F28</f>
        <v>10.4568511311702</v>
      </c>
      <c r="G112" s="57" t="n">
        <f aca="false">+(G86+G80)*100/G28</f>
        <v>11.6875508171469</v>
      </c>
      <c r="H112" s="57" t="n">
        <f aca="false">+(H86+H80)*100/H28</f>
        <v>6.44574989297436</v>
      </c>
      <c r="I112" s="19" t="s">
        <v>194</v>
      </c>
    </row>
    <row r="113" customFormat="false" ht="20.1" hidden="false" customHeight="true" outlineLevel="0" collapsed="false">
      <c r="A113" s="5"/>
      <c r="B113" s="5"/>
      <c r="C113" s="5"/>
      <c r="D113" s="20" t="s">
        <v>195</v>
      </c>
      <c r="E113" s="58" t="n">
        <f aca="false">+E88*100/E59</f>
        <v>4.09460178264972</v>
      </c>
      <c r="F113" s="58" t="n">
        <f aca="false">+F88*100/F59</f>
        <v>11.3555020368329</v>
      </c>
      <c r="G113" s="58" t="n">
        <f aca="false">+G88*100/G59</f>
        <v>13.671261903676</v>
      </c>
      <c r="H113" s="58" t="n">
        <f aca="false">+H88*100/H59</f>
        <v>6.64964862253458</v>
      </c>
      <c r="I113" s="22" t="s">
        <v>196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7</v>
      </c>
      <c r="E115" s="13" t="n">
        <f aca="false">+E43*100/E28</f>
        <v>4.54674822054642</v>
      </c>
      <c r="F115" s="13" t="n">
        <f aca="false">+F43*100/F28</f>
        <v>7.91379282701757</v>
      </c>
      <c r="G115" s="13" t="n">
        <f aca="false">+G43*100/G28</f>
        <v>14.5100803459536</v>
      </c>
      <c r="H115" s="13" t="n">
        <f aca="false">+H43*100/H28</f>
        <v>3.06630832897303</v>
      </c>
      <c r="I115" s="30" t="s">
        <v>198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9</v>
      </c>
      <c r="E116" s="16" t="n">
        <f aca="false">+(E59+E60)*100/E28</f>
        <v>95.4532517794536</v>
      </c>
      <c r="F116" s="16" t="n">
        <f aca="false">+(F59+F60)*100/F28</f>
        <v>92.0862071729824</v>
      </c>
      <c r="G116" s="16" t="n">
        <f aca="false">+(G59+G60)*100/G28</f>
        <v>85.4899196540464</v>
      </c>
      <c r="H116" s="16" t="n">
        <f aca="false">+(H59+H60)*100/H28</f>
        <v>96.933691671027</v>
      </c>
      <c r="I116" s="19" t="s">
        <v>200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1</v>
      </c>
      <c r="E117" s="50" t="s">
        <v>7</v>
      </c>
      <c r="F117" s="50" t="s">
        <v>7</v>
      </c>
      <c r="G117" s="50" t="s">
        <v>7</v>
      </c>
      <c r="H117" s="50" t="s">
        <v>7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25705955057867</v>
      </c>
      <c r="F119" s="13" t="n">
        <f aca="false">+F68/F28</f>
        <v>0.435994389323248</v>
      </c>
      <c r="G119" s="13" t="n">
        <f aca="false">+G68/G28</f>
        <v>0.363545281790585</v>
      </c>
      <c r="H119" s="13" t="n">
        <f aca="false">+H68/H28</f>
        <v>0.392771726204633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32.9630494443013</v>
      </c>
      <c r="F120" s="16" t="n">
        <f aca="false">+F68/F26</f>
        <v>61.8530153070634</v>
      </c>
      <c r="G120" s="16" t="n">
        <f aca="false">+G68/G26</f>
        <v>76.6966408268734</v>
      </c>
      <c r="H120" s="16" t="n">
        <f aca="false">+H68/H26</f>
        <v>96.4067717454758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0.357003544890977</v>
      </c>
      <c r="F121" s="50" t="n">
        <f aca="false">+F68/F124</f>
        <v>0.483689307366726</v>
      </c>
      <c r="G121" s="50" t="n">
        <f aca="false">+G68/G124</f>
        <v>0.387280369740611</v>
      </c>
      <c r="H121" s="50" t="n">
        <f aca="false">+H68/H124</f>
        <v>0.464079691019698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16.8365402869485</v>
      </c>
      <c r="F123" s="13" t="n">
        <f aca="false">+F20/F39</f>
        <v>12.3901576958879</v>
      </c>
      <c r="G123" s="13" t="n">
        <f aca="false">+G20/G39</f>
        <v>17.6007241772682</v>
      </c>
      <c r="H123" s="13" t="n">
        <f aca="false">+H20/H39</f>
        <v>28.6014457906086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6089609</v>
      </c>
      <c r="F124" s="33" t="n">
        <f aca="false">+F20-F39</f>
        <v>8320738</v>
      </c>
      <c r="G124" s="33" t="n">
        <f aca="false">+G20-G39</f>
        <v>4598467</v>
      </c>
      <c r="H124" s="33" t="n">
        <f aca="false">+H20-H39</f>
        <v>3558544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2:20:43Z</dcterms:modified>
  <cp:revision>0</cp:revision>
  <dc:subject/>
  <dc:title/>
</cp:coreProperties>
</file>